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59862"/>
        <c:axId val="49052380"/>
      </c:lineChart>
      <c:catAx>
        <c:axId val="9315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2380"/>
        <c:crossesAt val="0"/>
        <c:auto val="1"/>
        <c:lblAlgn val="ctr"/>
        <c:lblOffset val="100"/>
        <c:noMultiLvlLbl val="0"/>
      </c:catAx>
      <c:valAx>
        <c:axId val="49052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59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64972"/>
        <c:axId val="95954364"/>
      </c:lineChart>
      <c:catAx>
        <c:axId val="71164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4364"/>
        <c:crossesAt val="0"/>
        <c:auto val="1"/>
        <c:lblAlgn val="ctr"/>
        <c:lblOffset val="100"/>
        <c:noMultiLvlLbl val="0"/>
      </c:catAx>
      <c:valAx>
        <c:axId val="95954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64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94969"/>
        <c:axId val="817973"/>
      </c:lineChart>
      <c:catAx>
        <c:axId val="2339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73"/>
        <c:crossesAt val="0"/>
        <c:auto val="1"/>
        <c:lblAlgn val="ctr"/>
        <c:lblOffset val="100"/>
        <c:noMultiLvlLbl val="0"/>
      </c:catAx>
      <c:valAx>
        <c:axId val="817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4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20322"/>
        <c:axId val="20403817"/>
      </c:lineChart>
      <c:catAx>
        <c:axId val="4912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3817"/>
        <c:crossesAt val="0"/>
        <c:auto val="1"/>
        <c:lblAlgn val="ctr"/>
        <c:lblOffset val="100"/>
        <c:noMultiLvlLbl val="0"/>
      </c:catAx>
      <c:valAx>
        <c:axId val="20403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0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